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EURO ARAB INSURANCE GROUP</t>
  </si>
  <si>
    <t xml:space="preserve">المجموعة العربية الأوروبية للتأم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H1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7" min="6" style="0" width="17.7"/>
    <col collapsed="false" customWidth="true" hidden="false" outlineLevel="0" max="8" min="8" style="0" width="53.28"/>
  </cols>
  <sheetData>
    <row r="4" customFormat="false" ht="16.5" hidden="false" customHeight="false" outlineLevel="0" collapsed="false">
      <c r="E4" s="1" t="s">
        <v>0</v>
      </c>
      <c r="F4" s="1" t="n">
        <v>121023</v>
      </c>
      <c r="G4" s="1"/>
      <c r="H4" s="2" t="s">
        <v>1</v>
      </c>
    </row>
    <row r="5" customFormat="false" ht="16.5" hidden="false" customHeight="false" outlineLevel="0" collapsed="false">
      <c r="E5" s="3"/>
      <c r="F5" s="3"/>
      <c r="G5" s="3"/>
      <c r="H5" s="4"/>
    </row>
    <row r="6" customFormat="false" ht="19.5" hidden="false" customHeight="false" outlineLevel="0" collapsed="false">
      <c r="E6" s="5" t="s">
        <v>2</v>
      </c>
      <c r="F6" s="6" t="n">
        <v>2006</v>
      </c>
      <c r="G6" s="6" t="n">
        <v>2005</v>
      </c>
      <c r="H6" s="7" t="s">
        <v>3</v>
      </c>
    </row>
    <row r="7" customFormat="false" ht="20.1" hidden="false" customHeight="true" outlineLevel="0" collapsed="false">
      <c r="E7" s="8" t="s">
        <v>4</v>
      </c>
      <c r="F7" s="9" t="n">
        <v>1</v>
      </c>
      <c r="G7" s="9" t="n">
        <v>1</v>
      </c>
      <c r="H7" s="10" t="s">
        <v>5</v>
      </c>
    </row>
    <row r="8" customFormat="false" ht="20.1" hidden="false" customHeight="true" outlineLevel="0" collapsed="false">
      <c r="E8" s="11" t="s">
        <v>6</v>
      </c>
      <c r="F8" s="12" t="n">
        <v>1.25</v>
      </c>
      <c r="G8" s="12" t="n">
        <v>0.74</v>
      </c>
      <c r="H8" s="13" t="s">
        <v>7</v>
      </c>
    </row>
    <row r="9" customFormat="false" ht="20.1" hidden="false" customHeight="true" outlineLevel="0" collapsed="false">
      <c r="E9" s="11" t="s">
        <v>8</v>
      </c>
      <c r="F9" s="14" t="n">
        <v>228679.96</v>
      </c>
      <c r="G9" s="14" t="n">
        <v>0</v>
      </c>
      <c r="H9" s="13" t="s">
        <v>9</v>
      </c>
    </row>
    <row r="10" customFormat="false" ht="20.1" hidden="false" customHeight="true" outlineLevel="0" collapsed="false">
      <c r="E10" s="11" t="s">
        <v>10</v>
      </c>
      <c r="F10" s="14" t="n">
        <v>149974</v>
      </c>
      <c r="G10" s="14" t="n">
        <v>0</v>
      </c>
      <c r="H10" s="15" t="s">
        <v>11</v>
      </c>
    </row>
    <row r="11" customFormat="false" ht="20.1" hidden="false" customHeight="true" outlineLevel="0" collapsed="false">
      <c r="E11" s="11" t="s">
        <v>12</v>
      </c>
      <c r="F11" s="14" t="n">
        <v>155</v>
      </c>
      <c r="G11" s="14" t="n">
        <v>0</v>
      </c>
      <c r="H11" s="15" t="s">
        <v>13</v>
      </c>
    </row>
    <row r="12" customFormat="false" ht="20.1" hidden="false" customHeight="true" outlineLevel="0" collapsed="false">
      <c r="E12" s="11" t="s">
        <v>14</v>
      </c>
      <c r="F12" s="14" t="n">
        <v>4000000</v>
      </c>
      <c r="G12" s="14" t="n">
        <v>4000000</v>
      </c>
      <c r="H12" s="15" t="s">
        <v>15</v>
      </c>
    </row>
    <row r="13" customFormat="false" ht="20.1" hidden="false" customHeight="true" outlineLevel="0" collapsed="false">
      <c r="E13" s="11" t="s">
        <v>16</v>
      </c>
      <c r="F13" s="14" t="n">
        <v>5000000</v>
      </c>
      <c r="G13" s="14" t="n">
        <f aca="false">+G12*G8</f>
        <v>2960000</v>
      </c>
      <c r="H13" s="13" t="s">
        <v>17</v>
      </c>
    </row>
    <row r="14" customFormat="false" ht="20.1" hidden="false" customHeight="true" outlineLevel="0" collapsed="false">
      <c r="E14" s="16" t="s">
        <v>18</v>
      </c>
      <c r="F14" s="17" t="n">
        <v>39082</v>
      </c>
      <c r="G14" s="17" t="n">
        <v>38717</v>
      </c>
      <c r="H14" s="18" t="s">
        <v>19</v>
      </c>
    </row>
    <row r="15" customFormat="false" ht="16.5" hidden="false" customHeight="false" outlineLevel="0" collapsed="false">
      <c r="E15" s="19"/>
      <c r="F15" s="20"/>
      <c r="G15" s="20"/>
      <c r="H15" s="21"/>
    </row>
    <row r="16" customFormat="false" ht="16.5" hidden="false" customHeight="false" outlineLevel="0" collapsed="false">
      <c r="E16" s="3"/>
      <c r="F16" s="20"/>
      <c r="G16" s="20"/>
      <c r="H16" s="22"/>
    </row>
    <row r="17" customFormat="false" ht="19.5" hidden="false" customHeight="false" outlineLevel="0" collapsed="false">
      <c r="E17" s="5" t="s">
        <v>20</v>
      </c>
      <c r="F17" s="23"/>
      <c r="G17" s="23"/>
      <c r="H17" s="24" t="s">
        <v>21</v>
      </c>
    </row>
    <row r="18" customFormat="false" ht="20.1" hidden="false" customHeight="true" outlineLevel="0" collapsed="false">
      <c r="E18" s="8" t="s">
        <v>22</v>
      </c>
      <c r="F18" s="25" t="n">
        <v>24925</v>
      </c>
      <c r="G18" s="25" t="n">
        <v>76260</v>
      </c>
      <c r="H18" s="26" t="s">
        <v>23</v>
      </c>
    </row>
    <row r="19" customFormat="false" ht="20.1" hidden="false" customHeight="true" outlineLevel="0" collapsed="false">
      <c r="E19" s="11" t="s">
        <v>24</v>
      </c>
      <c r="F19" s="27" t="n">
        <v>573874</v>
      </c>
      <c r="G19" s="27" t="n">
        <v>236634</v>
      </c>
      <c r="H19" s="15" t="s">
        <v>25</v>
      </c>
    </row>
    <row r="20" customFormat="false" ht="20.1" hidden="false" customHeight="true" outlineLevel="0" collapsed="false">
      <c r="E20" s="11" t="s">
        <v>26</v>
      </c>
      <c r="F20" s="27" t="n">
        <v>2051258</v>
      </c>
      <c r="G20" s="27" t="n">
        <v>1239690</v>
      </c>
      <c r="H20" s="15" t="s">
        <v>27</v>
      </c>
    </row>
    <row r="21" customFormat="false" ht="20.1" hidden="false" customHeight="true" outlineLevel="0" collapsed="false">
      <c r="E21" s="11" t="s">
        <v>28</v>
      </c>
      <c r="F21" s="27" t="n">
        <v>183816</v>
      </c>
      <c r="G21" s="27" t="n">
        <v>195433</v>
      </c>
      <c r="H21" s="15" t="s">
        <v>29</v>
      </c>
    </row>
    <row r="22" customFormat="false" ht="20.1" hidden="false" customHeight="true" outlineLevel="0" collapsed="false">
      <c r="E22" s="11" t="s">
        <v>30</v>
      </c>
      <c r="F22" s="27" t="n">
        <v>2651764</v>
      </c>
      <c r="G22" s="27" t="n">
        <v>2189928</v>
      </c>
      <c r="H22" s="28" t="s">
        <v>31</v>
      </c>
    </row>
    <row r="23" customFormat="false" ht="20.1" hidden="false" customHeight="true" outlineLevel="0" collapsed="false">
      <c r="E23" s="11" t="s">
        <v>32</v>
      </c>
      <c r="F23" s="27" t="n">
        <v>3261432</v>
      </c>
      <c r="G23" s="27" t="n">
        <v>5305445</v>
      </c>
      <c r="H23" s="15" t="s">
        <v>33</v>
      </c>
    </row>
    <row r="24" customFormat="false" ht="20.1" hidden="false" customHeight="true" outlineLevel="0" collapsed="false">
      <c r="E24" s="11" t="s">
        <v>34</v>
      </c>
      <c r="F24" s="27" t="n">
        <v>200000</v>
      </c>
      <c r="G24" s="27" t="n">
        <v>0</v>
      </c>
      <c r="H24" s="15" t="s">
        <v>35</v>
      </c>
    </row>
    <row r="25" customFormat="false" ht="20.1" hidden="false" customHeight="true" outlineLevel="0" collapsed="false">
      <c r="E25" s="11" t="s">
        <v>36</v>
      </c>
      <c r="F25" s="27" t="n">
        <v>121520</v>
      </c>
      <c r="G25" s="27" t="n">
        <v>214736</v>
      </c>
      <c r="H25" s="15" t="s">
        <v>37</v>
      </c>
    </row>
    <row r="26" customFormat="false" ht="20.1" hidden="false" customHeight="true" outlineLevel="0" collapsed="false">
      <c r="E26" s="11" t="s">
        <v>38</v>
      </c>
      <c r="F26" s="27" t="n">
        <v>0</v>
      </c>
      <c r="G26" s="27" t="n">
        <v>0</v>
      </c>
      <c r="H26" s="15" t="s">
        <v>39</v>
      </c>
    </row>
    <row r="27" customFormat="false" ht="20.1" hidden="false" customHeight="true" outlineLevel="0" collapsed="false">
      <c r="E27" s="11" t="s">
        <v>40</v>
      </c>
      <c r="F27" s="27" t="n">
        <v>708035</v>
      </c>
      <c r="G27" s="27" t="n">
        <v>412978</v>
      </c>
      <c r="H27" s="15" t="s">
        <v>41</v>
      </c>
    </row>
    <row r="28" customFormat="false" ht="20.1" hidden="false" customHeight="true" outlineLevel="0" collapsed="false">
      <c r="E28" s="11" t="s">
        <v>42</v>
      </c>
      <c r="F28" s="27" t="n">
        <v>0</v>
      </c>
      <c r="G28" s="27" t="n">
        <v>0</v>
      </c>
      <c r="H28" s="15" t="s">
        <v>43</v>
      </c>
    </row>
    <row r="29" customFormat="false" ht="20.1" hidden="false" customHeight="true" outlineLevel="0" collapsed="false">
      <c r="E29" s="11" t="s">
        <v>44</v>
      </c>
      <c r="F29" s="27" t="n">
        <v>6942751</v>
      </c>
      <c r="G29" s="27" t="n">
        <v>8123087</v>
      </c>
      <c r="H29" s="15" t="s">
        <v>45</v>
      </c>
    </row>
    <row r="30" customFormat="false" ht="20.1" hidden="false" customHeight="true" outlineLevel="0" collapsed="false">
      <c r="E30" s="11" t="s">
        <v>46</v>
      </c>
      <c r="F30" s="27" t="n">
        <v>617094</v>
      </c>
      <c r="G30" s="27" t="n">
        <v>581820</v>
      </c>
      <c r="H30" s="15" t="s">
        <v>47</v>
      </c>
    </row>
    <row r="31" customFormat="false" ht="20.1" hidden="false" customHeight="true" outlineLevel="0" collapsed="false">
      <c r="E31" s="11" t="s">
        <v>48</v>
      </c>
      <c r="F31" s="27" t="n">
        <v>362164</v>
      </c>
      <c r="G31" s="27" t="n">
        <v>251288</v>
      </c>
      <c r="H31" s="15" t="s">
        <v>49</v>
      </c>
    </row>
    <row r="32" customFormat="false" ht="20.1" hidden="false" customHeight="true" outlineLevel="0" collapsed="false">
      <c r="E32" s="16" t="s">
        <v>50</v>
      </c>
      <c r="F32" s="29" t="n">
        <v>10755882</v>
      </c>
      <c r="G32" s="29" t="n">
        <v>10704212</v>
      </c>
      <c r="H32" s="30" t="s">
        <v>51</v>
      </c>
    </row>
    <row r="33" customFormat="false" ht="16.5" hidden="false" customHeight="false" outlineLevel="0" collapsed="false">
      <c r="E33" s="19"/>
      <c r="F33" s="31"/>
      <c r="G33" s="31"/>
      <c r="H33" s="4"/>
    </row>
    <row r="34" customFormat="false" ht="16.5" hidden="false" customHeight="false" outlineLevel="0" collapsed="false">
      <c r="E34" s="3"/>
      <c r="F34" s="31"/>
      <c r="G34" s="31"/>
      <c r="H34" s="4"/>
    </row>
    <row r="35" customFormat="false" ht="19.5" hidden="false" customHeight="false" outlineLevel="0" collapsed="false">
      <c r="E35" s="32" t="s">
        <v>52</v>
      </c>
      <c r="F35" s="33"/>
      <c r="G35" s="33"/>
      <c r="H35" s="34" t="s">
        <v>53</v>
      </c>
    </row>
    <row r="36" customFormat="false" ht="19.5" hidden="false" customHeight="false" outlineLevel="0" collapsed="false">
      <c r="E36" s="5" t="s">
        <v>54</v>
      </c>
      <c r="F36" s="33"/>
      <c r="G36" s="33"/>
      <c r="H36" s="24" t="s">
        <v>55</v>
      </c>
    </row>
    <row r="37" customFormat="false" ht="20.1" hidden="false" customHeight="true" outlineLevel="0" collapsed="false">
      <c r="E37" s="8" t="s">
        <v>56</v>
      </c>
      <c r="F37" s="25" t="n">
        <v>526344</v>
      </c>
      <c r="G37" s="25" t="n">
        <v>520328</v>
      </c>
      <c r="H37" s="26" t="s">
        <v>57</v>
      </c>
    </row>
    <row r="38" customFormat="false" ht="20.1" hidden="false" customHeight="true" outlineLevel="0" collapsed="false">
      <c r="E38" s="35" t="s">
        <v>58</v>
      </c>
      <c r="F38" s="27" t="n">
        <v>955079</v>
      </c>
      <c r="G38" s="27" t="n">
        <v>774732</v>
      </c>
      <c r="H38" s="36" t="s">
        <v>59</v>
      </c>
    </row>
    <row r="39" customFormat="false" ht="20.1" hidden="false" customHeight="true" outlineLevel="0" collapsed="false">
      <c r="E39" s="35" t="s">
        <v>60</v>
      </c>
      <c r="F39" s="27" t="n">
        <v>802751</v>
      </c>
      <c r="G39" s="27" t="n">
        <v>1150439</v>
      </c>
      <c r="H39" s="36" t="s">
        <v>61</v>
      </c>
    </row>
    <row r="40" customFormat="false" ht="20.1" hidden="false" customHeight="true" outlineLevel="0" collapsed="false">
      <c r="E40" s="35" t="s">
        <v>62</v>
      </c>
      <c r="F40" s="27" t="n">
        <v>0</v>
      </c>
      <c r="G40" s="27" t="n">
        <v>0</v>
      </c>
      <c r="H40" s="36" t="s">
        <v>63</v>
      </c>
    </row>
    <row r="41" customFormat="false" ht="20.1" hidden="false" customHeight="true" outlineLevel="0" collapsed="false">
      <c r="E41" s="35" t="s">
        <v>64</v>
      </c>
      <c r="F41" s="27" t="n">
        <v>216444</v>
      </c>
      <c r="G41" s="27" t="n">
        <v>204517</v>
      </c>
      <c r="H41" s="36" t="s">
        <v>65</v>
      </c>
    </row>
    <row r="42" customFormat="false" ht="20.1" hidden="false" customHeight="true" outlineLevel="0" collapsed="false">
      <c r="E42" s="35" t="s">
        <v>66</v>
      </c>
      <c r="F42" s="27" t="n">
        <v>1593873</v>
      </c>
      <c r="G42" s="27" t="n">
        <v>1147429</v>
      </c>
      <c r="H42" s="36" t="s">
        <v>67</v>
      </c>
    </row>
    <row r="43" customFormat="false" ht="20.1" hidden="false" customHeight="true" outlineLevel="0" collapsed="false">
      <c r="E43" s="11" t="s">
        <v>68</v>
      </c>
      <c r="F43" s="27" t="n">
        <v>9830</v>
      </c>
      <c r="G43" s="27" t="n">
        <v>7780</v>
      </c>
      <c r="H43" s="15" t="s">
        <v>69</v>
      </c>
    </row>
    <row r="44" customFormat="false" ht="20.1" hidden="false" customHeight="true" outlineLevel="0" collapsed="false">
      <c r="E44" s="11" t="s">
        <v>70</v>
      </c>
      <c r="F44" s="27" t="n">
        <v>2595778</v>
      </c>
      <c r="G44" s="27" t="n">
        <v>1764151</v>
      </c>
      <c r="H44" s="15" t="s">
        <v>71</v>
      </c>
    </row>
    <row r="45" customFormat="false" ht="20.1" hidden="false" customHeight="true" outlineLevel="0" collapsed="false">
      <c r="E45" s="11" t="s">
        <v>72</v>
      </c>
      <c r="F45" s="27" t="n">
        <v>0</v>
      </c>
      <c r="G45" s="27" t="n">
        <v>0</v>
      </c>
      <c r="H45" s="15" t="s">
        <v>73</v>
      </c>
    </row>
    <row r="46" customFormat="false" ht="20.1" hidden="false" customHeight="true" outlineLevel="0" collapsed="false">
      <c r="E46" s="11" t="s">
        <v>74</v>
      </c>
      <c r="F46" s="27" t="n">
        <v>0</v>
      </c>
      <c r="G46" s="27" t="n">
        <v>0</v>
      </c>
      <c r="H46" s="15" t="s">
        <v>75</v>
      </c>
    </row>
    <row r="47" customFormat="false" ht="20.1" hidden="false" customHeight="true" outlineLevel="0" collapsed="false">
      <c r="E47" s="11" t="s">
        <v>76</v>
      </c>
      <c r="F47" s="27" t="n">
        <v>4199481</v>
      </c>
      <c r="G47" s="27" t="n">
        <v>2919360</v>
      </c>
      <c r="H47" s="37" t="s">
        <v>77</v>
      </c>
    </row>
    <row r="48" customFormat="false" ht="20.1" hidden="false" customHeight="true" outlineLevel="0" collapsed="false">
      <c r="E48" s="16" t="s">
        <v>78</v>
      </c>
      <c r="F48" s="29" t="n">
        <v>6700099</v>
      </c>
      <c r="G48" s="29" t="n">
        <v>5569376</v>
      </c>
      <c r="H48" s="30" t="s">
        <v>79</v>
      </c>
    </row>
    <row r="49" customFormat="false" ht="16.5" hidden="false" customHeight="false" outlineLevel="0" collapsed="false">
      <c r="E49" s="19"/>
      <c r="F49" s="31"/>
      <c r="G49" s="31"/>
      <c r="H49" s="4"/>
    </row>
    <row r="50" customFormat="false" ht="16.5" hidden="false" customHeight="false" outlineLevel="0" collapsed="false">
      <c r="E50" s="19"/>
      <c r="F50" s="31"/>
      <c r="G50" s="31"/>
      <c r="H50" s="4"/>
    </row>
    <row r="51" customFormat="false" ht="19.5" hidden="false" customHeight="false" outlineLevel="0" collapsed="false">
      <c r="E51" s="5" t="s">
        <v>80</v>
      </c>
      <c r="F51" s="33"/>
      <c r="G51" s="33"/>
      <c r="H51" s="24" t="s">
        <v>81</v>
      </c>
    </row>
    <row r="52" customFormat="false" ht="20.1" hidden="false" customHeight="true" outlineLevel="0" collapsed="false">
      <c r="E52" s="8" t="s">
        <v>82</v>
      </c>
      <c r="F52" s="25" t="n">
        <v>4000000</v>
      </c>
      <c r="G52" s="25" t="n">
        <v>4000000</v>
      </c>
      <c r="H52" s="26" t="s">
        <v>83</v>
      </c>
    </row>
    <row r="53" customFormat="false" ht="20.1" hidden="false" customHeight="true" outlineLevel="0" collapsed="false">
      <c r="E53" s="11" t="s">
        <v>84</v>
      </c>
      <c r="F53" s="27" t="n">
        <v>4000000</v>
      </c>
      <c r="G53" s="27" t="n">
        <v>4000000</v>
      </c>
      <c r="H53" s="15" t="s">
        <v>85</v>
      </c>
    </row>
    <row r="54" customFormat="false" ht="20.1" hidden="false" customHeight="true" outlineLevel="0" collapsed="false">
      <c r="E54" s="11" t="s">
        <v>86</v>
      </c>
      <c r="F54" s="27" t="n">
        <v>4000000</v>
      </c>
      <c r="G54" s="27" t="n">
        <v>4000000</v>
      </c>
      <c r="H54" s="15" t="s">
        <v>87</v>
      </c>
    </row>
    <row r="55" customFormat="false" ht="20.1" hidden="false" customHeight="true" outlineLevel="0" collapsed="false">
      <c r="E55" s="11" t="s">
        <v>88</v>
      </c>
      <c r="F55" s="27" t="n">
        <v>266122</v>
      </c>
      <c r="G55" s="27" t="n">
        <v>266122</v>
      </c>
      <c r="H55" s="15" t="s">
        <v>89</v>
      </c>
    </row>
    <row r="56" customFormat="false" ht="20.1" hidden="false" customHeight="true" outlineLevel="0" collapsed="false">
      <c r="E56" s="11" t="s">
        <v>90</v>
      </c>
      <c r="F56" s="27" t="n">
        <v>37936</v>
      </c>
      <c r="G56" s="27" t="n">
        <v>37936</v>
      </c>
      <c r="H56" s="15" t="s">
        <v>91</v>
      </c>
    </row>
    <row r="57" customFormat="false" ht="20.1" hidden="false" customHeight="true" outlineLevel="0" collapsed="false">
      <c r="E57" s="11" t="s">
        <v>92</v>
      </c>
      <c r="F57" s="27" t="n">
        <v>0</v>
      </c>
      <c r="G57" s="27" t="n">
        <v>0</v>
      </c>
      <c r="H57" s="15" t="s">
        <v>93</v>
      </c>
    </row>
    <row r="58" customFormat="false" ht="20.1" hidden="false" customHeight="true" outlineLevel="0" collapsed="false">
      <c r="E58" s="11" t="s">
        <v>94</v>
      </c>
      <c r="F58" s="27" t="n">
        <v>0</v>
      </c>
      <c r="G58" s="27" t="n">
        <v>0</v>
      </c>
      <c r="H58" s="15" t="s">
        <v>95</v>
      </c>
    </row>
    <row r="59" customFormat="false" ht="20.1" hidden="false" customHeight="true" outlineLevel="0" collapsed="false">
      <c r="E59" s="11" t="s">
        <v>96</v>
      </c>
      <c r="F59" s="27" t="n">
        <v>0</v>
      </c>
      <c r="G59" s="27" t="n">
        <v>0</v>
      </c>
      <c r="H59" s="15" t="s">
        <v>97</v>
      </c>
    </row>
    <row r="60" customFormat="false" ht="20.1" hidden="false" customHeight="true" outlineLevel="0" collapsed="false">
      <c r="E60" s="11" t="s">
        <v>98</v>
      </c>
      <c r="F60" s="27" t="n">
        <v>0</v>
      </c>
      <c r="G60" s="27" t="n">
        <v>0</v>
      </c>
      <c r="H60" s="15" t="s">
        <v>99</v>
      </c>
    </row>
    <row r="61" customFormat="false" ht="20.1" hidden="false" customHeight="true" outlineLevel="0" collapsed="false">
      <c r="E61" s="11" t="s">
        <v>100</v>
      </c>
      <c r="F61" s="27" t="n">
        <v>0</v>
      </c>
      <c r="G61" s="27" t="n">
        <v>0</v>
      </c>
      <c r="H61" s="15" t="s">
        <v>101</v>
      </c>
    </row>
    <row r="62" customFormat="false" ht="20.1" hidden="false" customHeight="true" outlineLevel="0" collapsed="false">
      <c r="E62" s="11" t="s">
        <v>102</v>
      </c>
      <c r="F62" s="27" t="n">
        <v>0</v>
      </c>
      <c r="G62" s="27" t="n">
        <v>0</v>
      </c>
      <c r="H62" s="15" t="s">
        <v>103</v>
      </c>
    </row>
    <row r="63" customFormat="false" ht="20.1" hidden="false" customHeight="true" outlineLevel="0" collapsed="false">
      <c r="E63" s="11" t="s">
        <v>104</v>
      </c>
      <c r="F63" s="27" t="n">
        <v>0</v>
      </c>
      <c r="G63" s="27" t="n">
        <v>0</v>
      </c>
      <c r="H63" s="15" t="s">
        <v>105</v>
      </c>
    </row>
    <row r="64" customFormat="false" ht="20.1" hidden="false" customHeight="true" outlineLevel="0" collapsed="false">
      <c r="E64" s="11" t="s">
        <v>106</v>
      </c>
      <c r="F64" s="27" t="n">
        <v>-248275</v>
      </c>
      <c r="G64" s="27" t="n">
        <v>830778</v>
      </c>
      <c r="H64" s="15" t="s">
        <v>107</v>
      </c>
    </row>
    <row r="65" customFormat="false" ht="20.1" hidden="false" customHeight="true" outlineLevel="0" collapsed="false">
      <c r="E65" s="11" t="s">
        <v>108</v>
      </c>
      <c r="F65" s="27" t="n">
        <v>4055783</v>
      </c>
      <c r="G65" s="27" t="n">
        <v>5134836</v>
      </c>
      <c r="H65" s="15" t="s">
        <v>109</v>
      </c>
    </row>
    <row r="66" customFormat="false" ht="20.1" hidden="false" customHeight="true" outlineLevel="0" collapsed="false">
      <c r="E66" s="38" t="s">
        <v>110</v>
      </c>
      <c r="F66" s="27" t="n">
        <v>0</v>
      </c>
      <c r="G66" s="27" t="n">
        <v>0</v>
      </c>
      <c r="H66" s="39" t="s">
        <v>111</v>
      </c>
    </row>
    <row r="67" customFormat="false" ht="20.1" hidden="false" customHeight="true" outlineLevel="0" collapsed="false">
      <c r="E67" s="16" t="s">
        <v>112</v>
      </c>
      <c r="F67" s="29" t="n">
        <v>10755882</v>
      </c>
      <c r="G67" s="29" t="n">
        <v>10704212</v>
      </c>
      <c r="H67" s="18" t="s">
        <v>113</v>
      </c>
    </row>
    <row r="68" customFormat="false" ht="16.5" hidden="false" customHeight="false" outlineLevel="0" collapsed="false">
      <c r="E68" s="19"/>
      <c r="F68" s="31"/>
      <c r="G68" s="31"/>
      <c r="H68" s="22"/>
    </row>
    <row r="69" customFormat="false" ht="16.5" hidden="false" customHeight="false" outlineLevel="0" collapsed="false">
      <c r="E69" s="19"/>
      <c r="F69" s="31"/>
      <c r="G69" s="31"/>
      <c r="H69" s="22"/>
    </row>
    <row r="70" customFormat="false" ht="19.5" hidden="false" customHeight="false" outlineLevel="0" collapsed="false">
      <c r="E70" s="5" t="s">
        <v>114</v>
      </c>
      <c r="F70" s="33"/>
      <c r="G70" s="33"/>
      <c r="H70" s="24" t="s">
        <v>115</v>
      </c>
    </row>
    <row r="71" customFormat="false" ht="20.1" hidden="false" customHeight="true" outlineLevel="0" collapsed="false">
      <c r="E71" s="8" t="s">
        <v>116</v>
      </c>
      <c r="F71" s="25" t="n">
        <v>75543</v>
      </c>
      <c r="G71" s="25" t="n">
        <v>184739</v>
      </c>
      <c r="H71" s="26" t="s">
        <v>117</v>
      </c>
    </row>
    <row r="72" customFormat="false" ht="20.1" hidden="false" customHeight="true" outlineLevel="0" collapsed="false">
      <c r="E72" s="11" t="s">
        <v>118</v>
      </c>
      <c r="F72" s="27" t="n">
        <v>66631</v>
      </c>
      <c r="G72" s="27" t="n">
        <v>108526</v>
      </c>
      <c r="H72" s="15" t="s">
        <v>119</v>
      </c>
    </row>
    <row r="73" customFormat="false" ht="20.1" hidden="false" customHeight="true" outlineLevel="0" collapsed="false">
      <c r="E73" s="11" t="s">
        <v>120</v>
      </c>
      <c r="F73" s="27" t="n">
        <v>89021</v>
      </c>
      <c r="G73" s="27" t="n">
        <v>86517</v>
      </c>
      <c r="H73" s="15" t="s">
        <v>121</v>
      </c>
    </row>
    <row r="74" customFormat="false" ht="20.1" hidden="false" customHeight="true" outlineLevel="0" collapsed="false">
      <c r="E74" s="11" t="s">
        <v>122</v>
      </c>
      <c r="F74" s="27" t="n">
        <v>55459</v>
      </c>
      <c r="G74" s="27" t="n">
        <v>22958</v>
      </c>
      <c r="H74" s="15" t="s">
        <v>123</v>
      </c>
    </row>
    <row r="75" customFormat="false" ht="20.1" hidden="false" customHeight="true" outlineLevel="0" collapsed="false">
      <c r="E75" s="11" t="s">
        <v>124</v>
      </c>
      <c r="F75" s="27" t="n">
        <v>4437165</v>
      </c>
      <c r="G75" s="27" t="n">
        <v>3213696</v>
      </c>
      <c r="H75" s="15" t="s">
        <v>125</v>
      </c>
    </row>
    <row r="76" customFormat="false" ht="20.1" hidden="false" customHeight="true" outlineLevel="0" collapsed="false">
      <c r="E76" s="11" t="s">
        <v>126</v>
      </c>
      <c r="F76" s="27" t="n">
        <v>29209</v>
      </c>
      <c r="G76" s="27" t="n">
        <v>141438</v>
      </c>
      <c r="H76" s="15" t="s">
        <v>127</v>
      </c>
    </row>
    <row r="77" customFormat="false" ht="20.1" hidden="false" customHeight="true" outlineLevel="0" collapsed="false">
      <c r="E77" s="11" t="s">
        <v>128</v>
      </c>
      <c r="F77" s="27" t="n">
        <v>162787</v>
      </c>
      <c r="G77" s="27" t="n">
        <v>91373</v>
      </c>
      <c r="H77" s="15" t="s">
        <v>129</v>
      </c>
    </row>
    <row r="78" customFormat="false" ht="20.1" hidden="false" customHeight="true" outlineLevel="0" collapsed="false">
      <c r="E78" s="11" t="s">
        <v>130</v>
      </c>
      <c r="F78" s="27" t="n">
        <v>94206</v>
      </c>
      <c r="G78" s="27" t="n">
        <v>32148</v>
      </c>
      <c r="H78" s="15" t="s">
        <v>131</v>
      </c>
    </row>
    <row r="79" customFormat="false" ht="20.1" hidden="false" customHeight="true" outlineLevel="0" collapsed="false">
      <c r="E79" s="11" t="s">
        <v>132</v>
      </c>
      <c r="F79" s="27" t="n">
        <v>2101683</v>
      </c>
      <c r="G79" s="27" t="n">
        <v>1234529</v>
      </c>
      <c r="H79" s="15" t="s">
        <v>133</v>
      </c>
    </row>
    <row r="80" customFormat="false" ht="20.1" hidden="false" customHeight="true" outlineLevel="0" collapsed="false">
      <c r="E80" s="11" t="s">
        <v>134</v>
      </c>
      <c r="F80" s="27" t="n">
        <v>-55109</v>
      </c>
      <c r="G80" s="27" t="n">
        <v>-39049</v>
      </c>
      <c r="H80" s="15" t="s">
        <v>135</v>
      </c>
    </row>
    <row r="81" customFormat="false" ht="20.1" hidden="false" customHeight="true" outlineLevel="0" collapsed="false">
      <c r="E81" s="11" t="s">
        <v>136</v>
      </c>
      <c r="F81" s="27" t="n">
        <v>0</v>
      </c>
      <c r="G81" s="27" t="n">
        <v>0</v>
      </c>
      <c r="H81" s="15" t="s">
        <v>137</v>
      </c>
    </row>
    <row r="82" customFormat="false" ht="20.1" hidden="false" customHeight="true" outlineLevel="0" collapsed="false">
      <c r="E82" s="11" t="s">
        <v>138</v>
      </c>
      <c r="F82" s="27" t="n">
        <v>0</v>
      </c>
      <c r="G82" s="27" t="n">
        <v>0</v>
      </c>
      <c r="H82" s="15" t="s">
        <v>139</v>
      </c>
    </row>
    <row r="83" customFormat="false" ht="20.1" hidden="false" customHeight="true" outlineLevel="0" collapsed="false">
      <c r="E83" s="11" t="s">
        <v>140</v>
      </c>
      <c r="F83" s="27" t="n">
        <v>0</v>
      </c>
      <c r="G83" s="27" t="n">
        <v>0</v>
      </c>
      <c r="H83" s="15" t="s">
        <v>141</v>
      </c>
    </row>
    <row r="84" customFormat="false" ht="20.1" hidden="false" customHeight="true" outlineLevel="0" collapsed="false">
      <c r="E84" s="11" t="s">
        <v>142</v>
      </c>
      <c r="F84" s="27" t="n">
        <v>0</v>
      </c>
      <c r="G84" s="27" t="n">
        <v>0</v>
      </c>
      <c r="H84" s="15" t="s">
        <v>143</v>
      </c>
    </row>
    <row r="85" customFormat="false" ht="20.1" hidden="false" customHeight="true" outlineLevel="0" collapsed="false">
      <c r="E85" s="11" t="s">
        <v>144</v>
      </c>
      <c r="F85" s="27" t="n">
        <v>493836</v>
      </c>
      <c r="G85" s="27" t="n">
        <v>341671</v>
      </c>
      <c r="H85" s="15" t="s">
        <v>145</v>
      </c>
    </row>
    <row r="86" customFormat="false" ht="20.1" hidden="false" customHeight="true" outlineLevel="0" collapsed="false">
      <c r="E86" s="11" t="s">
        <v>146</v>
      </c>
      <c r="F86" s="27" t="n">
        <v>298569</v>
      </c>
      <c r="G86" s="27" t="n">
        <v>8018</v>
      </c>
      <c r="H86" s="15" t="s">
        <v>147</v>
      </c>
    </row>
    <row r="87" customFormat="false" ht="20.1" hidden="false" customHeight="true" outlineLevel="0" collapsed="false">
      <c r="E87" s="11" t="s">
        <v>148</v>
      </c>
      <c r="F87" s="27" t="n">
        <v>7360035</v>
      </c>
      <c r="G87" s="27" t="n">
        <v>5152525</v>
      </c>
      <c r="H87" s="15" t="s">
        <v>149</v>
      </c>
    </row>
    <row r="88" customFormat="false" ht="20.1" hidden="false" customHeight="true" outlineLevel="0" collapsed="false">
      <c r="E88" s="11" t="s">
        <v>150</v>
      </c>
      <c r="F88" s="27" t="n">
        <v>488965</v>
      </c>
      <c r="G88" s="27" t="n">
        <v>274039</v>
      </c>
      <c r="H88" s="15" t="s">
        <v>151</v>
      </c>
    </row>
    <row r="89" customFormat="false" ht="20.1" hidden="false" customHeight="true" outlineLevel="0" collapsed="false">
      <c r="E89" s="11" t="s">
        <v>152</v>
      </c>
      <c r="F89" s="27" t="n">
        <v>65261</v>
      </c>
      <c r="G89" s="27" t="n">
        <v>66494</v>
      </c>
      <c r="H89" s="15" t="s">
        <v>153</v>
      </c>
    </row>
    <row r="90" customFormat="false" ht="20.1" hidden="false" customHeight="true" outlineLevel="0" collapsed="false">
      <c r="E90" s="11" t="s">
        <v>154</v>
      </c>
      <c r="F90" s="27" t="n">
        <v>-1538661</v>
      </c>
      <c r="G90" s="27" t="n">
        <v>1762251</v>
      </c>
      <c r="H90" s="15" t="s">
        <v>155</v>
      </c>
    </row>
    <row r="91" customFormat="false" ht="20.1" hidden="false" customHeight="true" outlineLevel="0" collapsed="false">
      <c r="E91" s="11" t="s">
        <v>156</v>
      </c>
      <c r="F91" s="27" t="n">
        <v>32801</v>
      </c>
      <c r="G91" s="27" t="n">
        <v>17372</v>
      </c>
      <c r="H91" s="15" t="s">
        <v>157</v>
      </c>
    </row>
    <row r="92" customFormat="false" ht="20.1" hidden="false" customHeight="true" outlineLevel="0" collapsed="false">
      <c r="E92" s="11" t="s">
        <v>158</v>
      </c>
      <c r="F92" s="27" t="n">
        <v>-951634</v>
      </c>
      <c r="G92" s="27" t="n">
        <v>2120156</v>
      </c>
      <c r="H92" s="15" t="s">
        <v>159</v>
      </c>
    </row>
    <row r="93" customFormat="false" ht="20.1" hidden="false" customHeight="true" outlineLevel="0" collapsed="false">
      <c r="E93" s="11" t="s">
        <v>160</v>
      </c>
      <c r="F93" s="27" t="n">
        <v>0</v>
      </c>
      <c r="G93" s="27" t="n">
        <v>0</v>
      </c>
      <c r="H93" s="15" t="s">
        <v>161</v>
      </c>
    </row>
    <row r="94" customFormat="false" ht="20.1" hidden="false" customHeight="true" outlineLevel="0" collapsed="false">
      <c r="E94" s="11" t="s">
        <v>162</v>
      </c>
      <c r="F94" s="27" t="n">
        <v>80971</v>
      </c>
      <c r="G94" s="27" t="n">
        <v>0</v>
      </c>
      <c r="H94" s="15" t="s">
        <v>163</v>
      </c>
    </row>
    <row r="95" customFormat="false" ht="20.1" hidden="false" customHeight="true" outlineLevel="0" collapsed="false">
      <c r="E95" s="11" t="s">
        <v>164</v>
      </c>
      <c r="F95" s="27" t="n">
        <v>46448</v>
      </c>
      <c r="G95" s="27" t="n">
        <v>37195</v>
      </c>
      <c r="H95" s="15" t="s">
        <v>165</v>
      </c>
    </row>
    <row r="96" customFormat="false" ht="20.1" hidden="false" customHeight="true" outlineLevel="0" collapsed="false">
      <c r="E96" s="11" t="s">
        <v>62</v>
      </c>
      <c r="F96" s="27" t="n">
        <v>0</v>
      </c>
      <c r="G96" s="27" t="n">
        <v>0</v>
      </c>
      <c r="H96" s="15" t="s">
        <v>166</v>
      </c>
    </row>
    <row r="97" customFormat="false" ht="20.1" hidden="false" customHeight="true" outlineLevel="0" collapsed="false">
      <c r="E97" s="11" t="s">
        <v>167</v>
      </c>
      <c r="F97" s="27" t="n">
        <v>0</v>
      </c>
      <c r="G97" s="27" t="n">
        <v>0</v>
      </c>
      <c r="H97" s="15" t="s">
        <v>168</v>
      </c>
    </row>
    <row r="98" customFormat="false" ht="20.1" hidden="false" customHeight="true" outlineLevel="0" collapsed="false">
      <c r="E98" s="11" t="s">
        <v>169</v>
      </c>
      <c r="F98" s="27" t="n">
        <v>-1079053</v>
      </c>
      <c r="G98" s="27" t="n">
        <v>2082961</v>
      </c>
      <c r="H98" s="15" t="s">
        <v>170</v>
      </c>
    </row>
    <row r="99" customFormat="false" ht="20.1" hidden="false" customHeight="true" outlineLevel="0" collapsed="false">
      <c r="E99" s="11" t="s">
        <v>171</v>
      </c>
      <c r="F99" s="27" t="n">
        <v>0</v>
      </c>
      <c r="G99" s="27" t="n">
        <v>0</v>
      </c>
      <c r="H99" s="15" t="s">
        <v>172</v>
      </c>
    </row>
    <row r="100" customFormat="false" ht="20.1" hidden="false" customHeight="true" outlineLevel="0" collapsed="false">
      <c r="E100" s="11" t="s">
        <v>173</v>
      </c>
      <c r="F100" s="27" t="n">
        <v>-1079053</v>
      </c>
      <c r="G100" s="27" t="n">
        <v>2082961</v>
      </c>
      <c r="H100" s="40" t="s">
        <v>174</v>
      </c>
    </row>
    <row r="101" customFormat="false" ht="20.1" hidden="false" customHeight="true" outlineLevel="0" collapsed="false">
      <c r="E101" s="11" t="s">
        <v>175</v>
      </c>
      <c r="F101" s="27" t="n">
        <v>0</v>
      </c>
      <c r="G101" s="27" t="n">
        <v>0</v>
      </c>
      <c r="H101" s="40" t="s">
        <v>176</v>
      </c>
    </row>
    <row r="102" customFormat="false" ht="20.1" hidden="false" customHeight="true" outlineLevel="0" collapsed="false">
      <c r="E102" s="11" t="s">
        <v>177</v>
      </c>
      <c r="F102" s="27" t="n">
        <v>0</v>
      </c>
      <c r="G102" s="27" t="n">
        <v>0</v>
      </c>
      <c r="H102" s="40" t="s">
        <v>178</v>
      </c>
    </row>
    <row r="103" customFormat="false" ht="20.1" hidden="false" customHeight="true" outlineLevel="0" collapsed="false">
      <c r="E103" s="11" t="s">
        <v>179</v>
      </c>
      <c r="F103" s="27" t="n">
        <v>0</v>
      </c>
      <c r="G103" s="27" t="n">
        <v>59990</v>
      </c>
      <c r="H103" s="40" t="s">
        <v>180</v>
      </c>
    </row>
    <row r="104" customFormat="false" ht="20.1" hidden="false" customHeight="true" outlineLevel="0" collapsed="false">
      <c r="E104" s="11" t="s">
        <v>181</v>
      </c>
      <c r="F104" s="27" t="n">
        <v>0</v>
      </c>
      <c r="G104" s="27" t="n">
        <v>0</v>
      </c>
      <c r="H104" s="40" t="s">
        <v>182</v>
      </c>
    </row>
    <row r="105" customFormat="false" ht="20.1" hidden="false" customHeight="true" outlineLevel="0" collapsed="false">
      <c r="E105" s="11" t="s">
        <v>183</v>
      </c>
      <c r="F105" s="27" t="n">
        <v>-1079053</v>
      </c>
      <c r="G105" s="27" t="n">
        <v>2022971</v>
      </c>
      <c r="H105" s="40" t="s">
        <v>184</v>
      </c>
    </row>
    <row r="106" customFormat="false" ht="20.1" hidden="false" customHeight="true" outlineLevel="0" collapsed="false">
      <c r="E106" s="11" t="s">
        <v>110</v>
      </c>
      <c r="F106" s="27" t="n">
        <v>0</v>
      </c>
      <c r="G106" s="27" t="n">
        <v>0</v>
      </c>
      <c r="H106" s="40" t="s">
        <v>111</v>
      </c>
    </row>
    <row r="107" customFormat="false" ht="20.1" hidden="false" customHeight="true" outlineLevel="0" collapsed="false">
      <c r="E107" s="16" t="s">
        <v>185</v>
      </c>
      <c r="F107" s="29" t="n">
        <v>-1079053</v>
      </c>
      <c r="G107" s="29" t="n">
        <v>2022971</v>
      </c>
      <c r="H107" s="41" t="s">
        <v>186</v>
      </c>
    </row>
    <row r="108" customFormat="false" ht="16.5" hidden="false" customHeight="false" outlineLevel="0" collapsed="false">
      <c r="E108" s="19"/>
      <c r="F108" s="31"/>
      <c r="G108" s="31"/>
      <c r="H108" s="22"/>
    </row>
    <row r="109" customFormat="false" ht="19.5" hidden="false" customHeight="false" outlineLevel="0" collapsed="false">
      <c r="E109" s="5" t="s">
        <v>187</v>
      </c>
      <c r="F109" s="33"/>
      <c r="G109" s="33"/>
      <c r="H109" s="24" t="s">
        <v>188</v>
      </c>
    </row>
    <row r="110" customFormat="false" ht="20.1" hidden="false" customHeight="true" outlineLevel="0" collapsed="false">
      <c r="E110" s="8" t="s">
        <v>189</v>
      </c>
      <c r="F110" s="25" t="n">
        <v>76260</v>
      </c>
      <c r="G110" s="25" t="n">
        <v>98217</v>
      </c>
      <c r="H110" s="26" t="s">
        <v>190</v>
      </c>
    </row>
    <row r="111" customFormat="false" ht="20.1" hidden="false" customHeight="true" outlineLevel="0" collapsed="false">
      <c r="E111" s="11" t="s">
        <v>191</v>
      </c>
      <c r="F111" s="27" t="n">
        <v>883818</v>
      </c>
      <c r="G111" s="27" t="n">
        <v>1052696</v>
      </c>
      <c r="H111" s="15" t="s">
        <v>192</v>
      </c>
    </row>
    <row r="112" customFormat="false" ht="20.1" hidden="false" customHeight="true" outlineLevel="0" collapsed="false">
      <c r="E112" s="11" t="s">
        <v>193</v>
      </c>
      <c r="F112" s="27" t="n">
        <v>-587465</v>
      </c>
      <c r="G112" s="27" t="n">
        <v>-3357568</v>
      </c>
      <c r="H112" s="15" t="s">
        <v>194</v>
      </c>
    </row>
    <row r="113" customFormat="false" ht="20.1" hidden="false" customHeight="true" outlineLevel="0" collapsed="false">
      <c r="E113" s="11" t="s">
        <v>195</v>
      </c>
      <c r="F113" s="27" t="n">
        <v>-347688</v>
      </c>
      <c r="G113" s="27" t="n">
        <v>2282915</v>
      </c>
      <c r="H113" s="15" t="s">
        <v>196</v>
      </c>
    </row>
    <row r="114" customFormat="false" ht="20.1" hidden="false" customHeight="true" outlineLevel="0" collapsed="false">
      <c r="E114" s="16" t="s">
        <v>197</v>
      </c>
      <c r="F114" s="29" t="n">
        <v>24925</v>
      </c>
      <c r="G114" s="29" t="n">
        <v>76260</v>
      </c>
      <c r="H114" s="18" t="s">
        <v>198</v>
      </c>
    </row>
    <row r="115" customFormat="false" ht="16.5" hidden="false" customHeight="false" outlineLevel="0" collapsed="false">
      <c r="E115" s="19"/>
      <c r="F115" s="42"/>
      <c r="G115" s="42"/>
      <c r="H115" s="43"/>
    </row>
    <row r="116" customFormat="false" ht="16.5" hidden="false" customHeight="false" outlineLevel="0" collapsed="false">
      <c r="E116" s="19"/>
      <c r="F116" s="42"/>
      <c r="G116" s="42"/>
      <c r="H116" s="43"/>
    </row>
    <row r="117" customFormat="false" ht="19.5" hidden="false" customHeight="false" outlineLevel="0" collapsed="false">
      <c r="E117" s="5" t="s">
        <v>199</v>
      </c>
      <c r="F117" s="23"/>
      <c r="G117" s="23"/>
      <c r="H117" s="7" t="s">
        <v>200</v>
      </c>
    </row>
    <row r="118" customFormat="false" ht="20.1" hidden="false" customHeight="true" outlineLevel="0" collapsed="false">
      <c r="E118" s="8" t="s">
        <v>201</v>
      </c>
      <c r="F118" s="9" t="n">
        <f aca="false">+F10/F12*100</f>
        <v>3.74935</v>
      </c>
      <c r="G118" s="9" t="n">
        <f aca="false">+G10/G12*100</f>
        <v>0</v>
      </c>
      <c r="H118" s="10" t="s">
        <v>202</v>
      </c>
    </row>
    <row r="119" customFormat="false" ht="20.1" hidden="false" customHeight="true" outlineLevel="0" collapsed="false">
      <c r="E119" s="11" t="s">
        <v>203</v>
      </c>
      <c r="F119" s="12" t="n">
        <f aca="false">+F107/F12</f>
        <v>-0.26976325</v>
      </c>
      <c r="G119" s="12" t="n">
        <f aca="false">+G107/G12</f>
        <v>0.50574275</v>
      </c>
      <c r="H119" s="13" t="s">
        <v>204</v>
      </c>
    </row>
    <row r="120" customFormat="false" ht="20.1" hidden="false" customHeight="true" outlineLevel="0" collapsed="false">
      <c r="E120" s="11" t="s">
        <v>205</v>
      </c>
      <c r="F120" s="12" t="n">
        <f aca="false">+F61/F12</f>
        <v>0</v>
      </c>
      <c r="G120" s="12" t="n">
        <f aca="false">+G61/G12</f>
        <v>0</v>
      </c>
      <c r="H120" s="13" t="s">
        <v>206</v>
      </c>
    </row>
    <row r="121" customFormat="false" ht="20.1" hidden="false" customHeight="true" outlineLevel="0" collapsed="false">
      <c r="E121" s="11" t="s">
        <v>207</v>
      </c>
      <c r="F121" s="12" t="n">
        <f aca="false">+F65/F12</f>
        <v>1.01394575</v>
      </c>
      <c r="G121" s="12" t="n">
        <f aca="false">+G65/G12</f>
        <v>1.283709</v>
      </c>
      <c r="H121" s="13" t="s">
        <v>208</v>
      </c>
    </row>
    <row r="122" customFormat="false" ht="20.1" hidden="false" customHeight="true" outlineLevel="0" collapsed="false">
      <c r="E122" s="11" t="s">
        <v>209</v>
      </c>
      <c r="F122" s="12" t="n">
        <f aca="false">+F13/F107</f>
        <v>-4.63369269164721</v>
      </c>
      <c r="G122" s="12" t="n">
        <f aca="false">+G13/G107</f>
        <v>1.46319447980223</v>
      </c>
      <c r="H122" s="13" t="s">
        <v>210</v>
      </c>
    </row>
    <row r="123" customFormat="false" ht="20.1" hidden="false" customHeight="true" outlineLevel="0" collapsed="false">
      <c r="E123" s="11" t="s">
        <v>211</v>
      </c>
      <c r="F123" s="12" t="n">
        <f aca="false">+F61/F13*100</f>
        <v>0</v>
      </c>
      <c r="G123" s="12" t="n">
        <f aca="false">+G61/G13*100</f>
        <v>0</v>
      </c>
      <c r="H123" s="13" t="s">
        <v>212</v>
      </c>
    </row>
    <row r="124" customFormat="false" ht="20.1" hidden="false" customHeight="true" outlineLevel="0" collapsed="false">
      <c r="E124" s="11" t="s">
        <v>213</v>
      </c>
      <c r="F124" s="12" t="n">
        <f aca="false">+F61/F107*100</f>
        <v>-0</v>
      </c>
      <c r="G124" s="12" t="n">
        <f aca="false">+G61/G107*100</f>
        <v>0</v>
      </c>
      <c r="H124" s="13" t="s">
        <v>214</v>
      </c>
    </row>
    <row r="125" customFormat="false" ht="20.1" hidden="false" customHeight="true" outlineLevel="0" collapsed="false">
      <c r="E125" s="16" t="s">
        <v>215</v>
      </c>
      <c r="F125" s="44" t="n">
        <f aca="false">+F13/F65</f>
        <v>1.23280757377799</v>
      </c>
      <c r="G125" s="44" t="n">
        <f aca="false">+G13/G65</f>
        <v>0.576454632630916</v>
      </c>
      <c r="H125" s="45" t="s">
        <v>216</v>
      </c>
    </row>
    <row r="126" customFormat="false" ht="20.1" hidden="false" customHeight="true" outlineLevel="0" collapsed="false">
      <c r="E126" s="46"/>
      <c r="F126" s="47"/>
      <c r="G126" s="47"/>
      <c r="H126" s="48"/>
    </row>
    <row r="127" customFormat="false" ht="20.1" hidden="false" customHeight="true" outlineLevel="0" collapsed="false">
      <c r="E127" s="49" t="s">
        <v>217</v>
      </c>
      <c r="F127" s="50" t="n">
        <f aca="false">+F88/F87*100</f>
        <v>6.64351460285175</v>
      </c>
      <c r="G127" s="50" t="n">
        <f aca="false">+G88/G87*100</f>
        <v>5.31853799836003</v>
      </c>
      <c r="H127" s="10" t="s">
        <v>218</v>
      </c>
    </row>
    <row r="128" customFormat="false" ht="20.1" hidden="false" customHeight="true" outlineLevel="0" collapsed="false">
      <c r="E128" s="11" t="s">
        <v>219</v>
      </c>
      <c r="F128" s="51" t="n">
        <f aca="false">+F100/F87*100</f>
        <v>-14.6609764763347</v>
      </c>
      <c r="G128" s="51" t="n">
        <f aca="false">+G100/G87*100</f>
        <v>40.4260241337985</v>
      </c>
      <c r="H128" s="13" t="s">
        <v>220</v>
      </c>
    </row>
    <row r="129" customFormat="false" ht="20.1" hidden="false" customHeight="true" outlineLevel="0" collapsed="false">
      <c r="E129" s="11" t="s">
        <v>221</v>
      </c>
      <c r="F129" s="51" t="n">
        <f aca="false">+F105/F87*100</f>
        <v>-14.6609764763347</v>
      </c>
      <c r="G129" s="51" t="n">
        <f aca="false">+G105/G87*100</f>
        <v>39.2617406029083</v>
      </c>
      <c r="H129" s="13" t="s">
        <v>222</v>
      </c>
    </row>
    <row r="130" customFormat="false" ht="20.1" hidden="false" customHeight="true" outlineLevel="0" collapsed="false">
      <c r="E130" s="11" t="s">
        <v>223</v>
      </c>
      <c r="F130" s="51" t="n">
        <f aca="false">+F105/F32*100</f>
        <v>-10.0322130718801</v>
      </c>
      <c r="G130" s="51" t="n">
        <f aca="false">+G105/G32*100</f>
        <v>18.8988316001215</v>
      </c>
      <c r="H130" s="13" t="s">
        <v>224</v>
      </c>
    </row>
    <row r="131" customFormat="false" ht="20.1" hidden="false" customHeight="true" outlineLevel="0" collapsed="false">
      <c r="E131" s="11" t="s">
        <v>225</v>
      </c>
      <c r="F131" s="52" t="n">
        <f aca="false">+F107/F65*100</f>
        <v>-26.6052942181571</v>
      </c>
      <c r="G131" s="52" t="n">
        <f aca="false">+G107/G65*100</f>
        <v>39.3969933995945</v>
      </c>
      <c r="H131" s="13" t="s">
        <v>226</v>
      </c>
    </row>
    <row r="132" customFormat="false" ht="20.1" hidden="false" customHeight="true" outlineLevel="0" collapsed="false">
      <c r="E132" s="11" t="s">
        <v>227</v>
      </c>
      <c r="F132" s="52" t="n">
        <f aca="false">+F71/$G$87*100</f>
        <v>1.46613553548988</v>
      </c>
      <c r="G132" s="52" t="n">
        <f aca="false">+G71/$G$87*100</f>
        <v>3.58540715474452</v>
      </c>
      <c r="H132" s="15" t="s">
        <v>228</v>
      </c>
    </row>
    <row r="133" customFormat="false" ht="20.1" hidden="false" customHeight="true" outlineLevel="0" collapsed="false">
      <c r="E133" s="11" t="s">
        <v>229</v>
      </c>
      <c r="F133" s="52" t="n">
        <f aca="false">+F73/$G$87*100</f>
        <v>1.72771602272672</v>
      </c>
      <c r="G133" s="52" t="n">
        <f aca="false">+G73/$G$87*100</f>
        <v>1.67911849044886</v>
      </c>
      <c r="H133" s="15" t="s">
        <v>230</v>
      </c>
    </row>
    <row r="134" customFormat="false" ht="20.1" hidden="false" customHeight="true" outlineLevel="0" collapsed="false">
      <c r="E134" s="11" t="s">
        <v>231</v>
      </c>
      <c r="F134" s="52" t="n">
        <f aca="false">+F75/$G$87*100</f>
        <v>86.1163216093081</v>
      </c>
      <c r="G134" s="52" t="n">
        <f aca="false">+G75/$G$87*100</f>
        <v>62.3712839821253</v>
      </c>
      <c r="H134" s="15" t="s">
        <v>232</v>
      </c>
    </row>
    <row r="135" customFormat="false" ht="20.1" hidden="false" customHeight="true" outlineLevel="0" collapsed="false">
      <c r="E135" s="11" t="s">
        <v>233</v>
      </c>
      <c r="F135" s="52" t="n">
        <f aca="false">+F77/$G$87*100</f>
        <v>3.15936361298587</v>
      </c>
      <c r="G135" s="52" t="n">
        <f aca="false">+G77/$G$87*100</f>
        <v>1.77336354505801</v>
      </c>
      <c r="H135" s="15" t="s">
        <v>234</v>
      </c>
    </row>
    <row r="136" customFormat="false" ht="20.1" hidden="false" customHeight="true" outlineLevel="0" collapsed="false">
      <c r="E136" s="11" t="s">
        <v>235</v>
      </c>
      <c r="F136" s="52" t="n">
        <f aca="false">+F79/$G$87*100</f>
        <v>40.7893799641923</v>
      </c>
      <c r="G136" s="52" t="n">
        <f aca="false">+G79/$G$87*100</f>
        <v>23.9596896667168</v>
      </c>
      <c r="H136" s="15" t="s">
        <v>236</v>
      </c>
    </row>
    <row r="137" customFormat="false" ht="20.1" hidden="false" customHeight="true" outlineLevel="0" collapsed="false">
      <c r="E137" s="11" t="s">
        <v>237</v>
      </c>
      <c r="F137" s="52" t="n">
        <f aca="false">+F81/$G$87*100</f>
        <v>0</v>
      </c>
      <c r="G137" s="52" t="n">
        <f aca="false">+G81/$G$87*100</f>
        <v>0</v>
      </c>
      <c r="H137" s="15" t="s">
        <v>238</v>
      </c>
    </row>
    <row r="138" customFormat="false" ht="20.1" hidden="false" customHeight="true" outlineLevel="0" collapsed="false">
      <c r="E138" s="11" t="s">
        <v>239</v>
      </c>
      <c r="F138" s="52" t="n">
        <f aca="false">+F83/$G$87*100</f>
        <v>0</v>
      </c>
      <c r="G138" s="52" t="n">
        <f aca="false">+G83/$G$87*100</f>
        <v>0</v>
      </c>
      <c r="H138" s="15" t="s">
        <v>240</v>
      </c>
    </row>
    <row r="139" customFormat="false" ht="20.1" hidden="false" customHeight="true" outlineLevel="0" collapsed="false">
      <c r="E139" s="11" t="s">
        <v>241</v>
      </c>
      <c r="F139" s="52" t="n">
        <f aca="false">+F85/$G$87*100</f>
        <v>9.58434942091499</v>
      </c>
      <c r="G139" s="52" t="n">
        <f aca="false">+G85/$G$87*100</f>
        <v>6.63113716090655</v>
      </c>
      <c r="H139" s="15" t="s">
        <v>242</v>
      </c>
    </row>
    <row r="140" customFormat="false" ht="20.1" hidden="false" customHeight="true" outlineLevel="0" collapsed="false">
      <c r="E140" s="11" t="s">
        <v>243</v>
      </c>
      <c r="F140" s="52" t="n">
        <v>156.142796594393</v>
      </c>
      <c r="G140" s="52" t="n">
        <v>87.2226493699117</v>
      </c>
      <c r="H140" s="13" t="s">
        <v>244</v>
      </c>
    </row>
    <row r="141" customFormat="false" ht="20.1" hidden="false" customHeight="true" outlineLevel="0" collapsed="false">
      <c r="E141" s="16" t="s">
        <v>245</v>
      </c>
      <c r="F141" s="44" t="n">
        <v>66.3130428768384</v>
      </c>
      <c r="G141" s="44" t="n">
        <v>65.1826183256898</v>
      </c>
      <c r="H141" s="45" t="s">
        <v>246</v>
      </c>
    </row>
    <row r="142" customFormat="false" ht="20.1" hidden="false" customHeight="true" outlineLevel="0" collapsed="false">
      <c r="E142" s="46"/>
      <c r="F142" s="53"/>
      <c r="G142" s="53"/>
      <c r="H142" s="54"/>
    </row>
    <row r="143" customFormat="false" ht="20.1" hidden="false" customHeight="true" outlineLevel="0" collapsed="false">
      <c r="E143" s="8" t="s">
        <v>247</v>
      </c>
      <c r="F143" s="9" t="n">
        <f aca="false">+F48/F32*100</f>
        <v>62.2924182321822</v>
      </c>
      <c r="G143" s="9" t="n">
        <f aca="false">+G48/G32*100</f>
        <v>52.029761742387</v>
      </c>
      <c r="H143" s="10" t="s">
        <v>248</v>
      </c>
    </row>
    <row r="144" customFormat="false" ht="20.1" hidden="false" customHeight="true" outlineLevel="0" collapsed="false">
      <c r="E144" s="16" t="s">
        <v>249</v>
      </c>
      <c r="F144" s="44" t="n">
        <f aca="false">(F65+F66)/F32*100</f>
        <v>37.7075817678178</v>
      </c>
      <c r="G144" s="44" t="n">
        <f aca="false">(G65+G66)/G32*100</f>
        <v>47.970238257613</v>
      </c>
      <c r="H144" s="45" t="s">
        <v>250</v>
      </c>
    </row>
    <row r="145" customFormat="false" ht="20.1" hidden="false" customHeight="true" outlineLevel="0" collapsed="false">
      <c r="E145" s="55"/>
      <c r="F145" s="53"/>
      <c r="G145" s="53"/>
      <c r="H145" s="54"/>
    </row>
    <row r="146" customFormat="false" ht="20.1" hidden="false" customHeight="true" outlineLevel="0" collapsed="false">
      <c r="E146" s="8" t="s">
        <v>251</v>
      </c>
      <c r="F146" s="9" t="n">
        <f aca="false">+F87/F32</f>
        <v>0.684280006046924</v>
      </c>
      <c r="G146" s="9" t="n">
        <f aca="false">+G87/G32</f>
        <v>0.48135490963744</v>
      </c>
      <c r="H146" s="10" t="s">
        <v>252</v>
      </c>
    </row>
    <row r="147" customFormat="false" ht="20.1" hidden="false" customHeight="true" outlineLevel="0" collapsed="false">
      <c r="E147" s="16" t="s">
        <v>253</v>
      </c>
      <c r="F147" s="44" t="n">
        <f aca="false">+F87/F30</f>
        <v>11.9269268539315</v>
      </c>
      <c r="G147" s="44" t="n">
        <f aca="false">+G87/G30</f>
        <v>8.85587466914166</v>
      </c>
      <c r="H147" s="45" t="s">
        <v>254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 ase</cp:lastModifiedBy>
  <cp:lastPrinted>2007-11-30T22:45:34Z</cp:lastPrinted>
  <dcterms:modified xsi:type="dcterms:W3CDTF">2007-12-04T19:57:11Z</dcterms:modified>
  <cp:revision>0</cp:revision>
  <dc:subject/>
  <dc:title/>
</cp:coreProperties>
</file>